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59561"/>
        <c:axId val="28324652"/>
      </c:lineChart>
      <c:catAx>
        <c:axId val="8325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652"/>
        <c:crossesAt val="0"/>
        <c:auto val="1"/>
        <c:lblAlgn val="ctr"/>
        <c:lblOffset val="100"/>
        <c:noMultiLvlLbl val="0"/>
      </c:catAx>
      <c:valAx>
        <c:axId val="2832465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56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1351"/>
        <c:axId val="44494452"/>
      </c:lineChart>
      <c:catAx>
        <c:axId val="1637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452"/>
        <c:crossesAt val="0"/>
        <c:auto val="1"/>
        <c:lblAlgn val="ctr"/>
        <c:lblOffset val="100"/>
        <c:noMultiLvlLbl val="0"/>
      </c:catAx>
      <c:valAx>
        <c:axId val="4449445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35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19026"/>
        <c:axId val="12885122"/>
      </c:lineChart>
      <c:catAx>
        <c:axId val="5191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122"/>
        <c:crossesAt val="0"/>
        <c:auto val="1"/>
        <c:lblAlgn val="ctr"/>
        <c:lblOffset val="100"/>
        <c:noMultiLvlLbl val="0"/>
      </c:catAx>
      <c:valAx>
        <c:axId val="1288512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02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8019"/>
        <c:axId val="9411909"/>
      </c:lineChart>
      <c:catAx>
        <c:axId val="3179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09"/>
        <c:crossesAt val="0"/>
        <c:auto val="1"/>
        <c:lblAlgn val="ctr"/>
        <c:lblOffset val="100"/>
        <c:noMultiLvlLbl val="0"/>
      </c:catAx>
      <c:valAx>
        <c:axId val="941190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0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1277"/>
        <c:axId val="44424773"/>
      </c:lineChart>
      <c:catAx>
        <c:axId val="3366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773"/>
        <c:crossesAt val="0"/>
        <c:auto val="1"/>
        <c:lblAlgn val="ctr"/>
        <c:lblOffset val="100"/>
        <c:noMultiLvlLbl val="0"/>
      </c:catAx>
      <c:valAx>
        <c:axId val="4442477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27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4785"/>
        <c:axId val="81495009"/>
      </c:lineChart>
      <c:catAx>
        <c:axId val="9741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009"/>
        <c:crossesAt val="0"/>
        <c:auto val="1"/>
        <c:lblAlgn val="ctr"/>
        <c:lblOffset val="100"/>
        <c:noMultiLvlLbl val="0"/>
      </c:catAx>
      <c:valAx>
        <c:axId val="8149500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7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17632"/>
        <c:axId val="82192898"/>
      </c:lineChart>
      <c:catAx>
        <c:axId val="7161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898"/>
        <c:crossesAt val="0"/>
        <c:auto val="1"/>
        <c:lblAlgn val="ctr"/>
        <c:lblOffset val="100"/>
        <c:noMultiLvlLbl val="0"/>
      </c:catAx>
      <c:valAx>
        <c:axId val="8219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63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6747"/>
        <c:axId val="34331129"/>
      </c:lineChart>
      <c:catAx>
        <c:axId val="443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129"/>
        <c:crossesAt val="0"/>
        <c:auto val="1"/>
        <c:lblAlgn val="ctr"/>
        <c:lblOffset val="100"/>
        <c:noMultiLvlLbl val="0"/>
      </c:catAx>
      <c:valAx>
        <c:axId val="3433112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4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369"/>
        <c:axId val="47650967"/>
      </c:lineChart>
      <c:catAx>
        <c:axId val="320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967"/>
        <c:crossesAt val="0"/>
        <c:auto val="1"/>
        <c:lblAlgn val="ctr"/>
        <c:lblOffset val="100"/>
        <c:noMultiLvlLbl val="0"/>
      </c:catAx>
      <c:valAx>
        <c:axId val="476509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6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87881"/>
        <c:axId val="26789122"/>
      </c:lineChart>
      <c:catAx>
        <c:axId val="5648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122"/>
        <c:crossesAt val="0"/>
        <c:auto val="1"/>
        <c:lblAlgn val="ctr"/>
        <c:lblOffset val="100"/>
        <c:noMultiLvlLbl val="0"/>
      </c:catAx>
      <c:valAx>
        <c:axId val="2678912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88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16989"/>
        <c:axId val="91758695"/>
      </c:lineChart>
      <c:catAx>
        <c:axId val="5721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695"/>
        <c:crossesAt val="0"/>
        <c:auto val="1"/>
        <c:lblAlgn val="ctr"/>
        <c:lblOffset val="100"/>
        <c:noMultiLvlLbl val="0"/>
      </c:catAx>
      <c:valAx>
        <c:axId val="9175869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98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95319"/>
        <c:axId val="86161814"/>
      </c:lineChart>
      <c:catAx>
        <c:axId val="5659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814"/>
        <c:crossesAt val="0"/>
        <c:auto val="1"/>
        <c:lblAlgn val="ctr"/>
        <c:lblOffset val="100"/>
        <c:noMultiLvlLbl val="0"/>
      </c:catAx>
      <c:valAx>
        <c:axId val="861618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31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902"/>
        <c:axId val="23550454"/>
      </c:lineChart>
      <c:catAx>
        <c:axId val="802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454"/>
        <c:crossesAt val="0"/>
        <c:auto val="1"/>
        <c:lblAlgn val="ctr"/>
        <c:lblOffset val="100"/>
        <c:noMultiLvlLbl val="0"/>
      </c:catAx>
      <c:valAx>
        <c:axId val="235504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0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79254"/>
        <c:axId val="74907635"/>
      </c:lineChart>
      <c:catAx>
        <c:axId val="4647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635"/>
        <c:crossesAt val="0"/>
        <c:auto val="1"/>
        <c:lblAlgn val="ctr"/>
        <c:lblOffset val="100"/>
        <c:noMultiLvlLbl val="0"/>
      </c:catAx>
      <c:valAx>
        <c:axId val="7490763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25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75278"/>
        <c:axId val="84562809"/>
      </c:lineChart>
      <c:catAx>
        <c:axId val="1437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809"/>
        <c:crossesAt val="0"/>
        <c:auto val="1"/>
        <c:lblAlgn val="ctr"/>
        <c:lblOffset val="100"/>
        <c:noMultiLvlLbl val="0"/>
      </c:catAx>
      <c:valAx>
        <c:axId val="8456280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27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65317"/>
        <c:axId val="67148304"/>
      </c:lineChart>
      <c:catAx>
        <c:axId val="4556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304"/>
        <c:crossesAt val="0"/>
        <c:auto val="1"/>
        <c:lblAlgn val="ctr"/>
        <c:lblOffset val="100"/>
        <c:noMultiLvlLbl val="0"/>
      </c:catAx>
      <c:valAx>
        <c:axId val="6714830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31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73799"/>
        <c:axId val="59844556"/>
      </c:lineChart>
      <c:catAx>
        <c:axId val="6947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556"/>
        <c:crossesAt val="0"/>
        <c:auto val="1"/>
        <c:lblAlgn val="ctr"/>
        <c:lblOffset val="100"/>
        <c:noMultiLvlLbl val="0"/>
      </c:catAx>
      <c:valAx>
        <c:axId val="5984455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79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50474"/>
        <c:axId val="2819808"/>
      </c:lineChart>
      <c:catAx>
        <c:axId val="7985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08"/>
        <c:crossesAt val="0"/>
        <c:auto val="1"/>
        <c:lblAlgn val="ctr"/>
        <c:lblOffset val="100"/>
        <c:noMultiLvlLbl val="0"/>
      </c:catAx>
      <c:valAx>
        <c:axId val="28198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4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6792"/>
        <c:axId val="24162337"/>
      </c:lineChart>
      <c:catAx>
        <c:axId val="783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337"/>
        <c:crossesAt val="0"/>
        <c:auto val="1"/>
        <c:lblAlgn val="ctr"/>
        <c:lblOffset val="100"/>
        <c:noMultiLvlLbl val="0"/>
      </c:catAx>
      <c:valAx>
        <c:axId val="2416233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9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